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4</xdr:colOff>
                <xdr:row>0</xdr:row>
                <xdr:rowOff>6</xdr:rowOff>
              </xdr:from>
              <xdr:to>
                <xdr:col>1</xdr:col>
                <xdr:colOff>3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5">
  <si>
    <t xml:space="preserve">Table 4.3: Employed Persons by type of Enterprise and Gender, (2015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sso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1" ySplit="0" topLeftCell="Q1" activePane="topRight" state="frozen"/>
      <selection pane="topLeft" activeCell="A1" activeCellId="0" sqref="A1"/>
      <selection pane="topRight" activeCell="AA9" activeCellId="0" sqref="AA9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71.62"/>
    <col collapsed="false" customWidth="true" hidden="false" outlineLevel="0" max="2" min="2" style="1" width="5.44"/>
    <col collapsed="false" customWidth="true" hidden="false" outlineLevel="0" max="3" min="3" style="1" width="7.5"/>
    <col collapsed="false" customWidth="true" hidden="false" outlineLevel="0" max="5" min="4" style="1" width="5.44"/>
    <col collapsed="false" customWidth="true" hidden="false" outlineLevel="0" max="6" min="6" style="1" width="7.5"/>
    <col collapsed="false" customWidth="true" hidden="false" outlineLevel="0" max="8" min="7" style="1" width="5.44"/>
    <col collapsed="false" customWidth="true" hidden="false" outlineLevel="0" max="9" min="9" style="1" width="7.5"/>
    <col collapsed="false" customWidth="true" hidden="false" outlineLevel="0" max="11" min="10" style="1" width="5.44"/>
    <col collapsed="false" customWidth="true" hidden="false" outlineLevel="0" max="12" min="12" style="1" width="7.5"/>
    <col collapsed="false" customWidth="true" hidden="false" outlineLevel="0" max="14" min="13" style="1" width="5.44"/>
    <col collapsed="false" customWidth="true" hidden="false" outlineLevel="0" max="15" min="15" style="1" width="7.5"/>
    <col collapsed="false" customWidth="true" hidden="false" outlineLevel="0" max="17" min="16" style="1" width="5.44"/>
    <col collapsed="false" customWidth="true" hidden="false" outlineLevel="0" max="18" min="18" style="1" width="7.5"/>
    <col collapsed="false" customWidth="true" hidden="false" outlineLevel="0" max="19" min="19" style="1" width="8.49"/>
    <col collapsed="false" customWidth="false" hidden="false" outlineLevel="0" max="257" min="20" style="1" width="9.13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  <c r="P2" s="3"/>
      <c r="V2" s="3" t="s">
        <v>1</v>
      </c>
    </row>
    <row r="3" customFormat="false" ht="19.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6" t="n">
        <v>2017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  <c r="Q3" s="6" t="n">
        <v>2020</v>
      </c>
      <c r="R3" s="6"/>
      <c r="S3" s="6"/>
      <c r="T3" s="6" t="n">
        <v>2021</v>
      </c>
      <c r="U3" s="6"/>
      <c r="V3" s="6"/>
      <c r="W3" s="6" t="n">
        <v>2022</v>
      </c>
      <c r="X3" s="6"/>
      <c r="Y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7" t="s">
        <v>3</v>
      </c>
      <c r="X4" s="7" t="s">
        <v>4</v>
      </c>
      <c r="Y4" s="7" t="s">
        <v>5</v>
      </c>
    </row>
    <row r="5" s="16" customFormat="true" ht="22.5" hidden="false" customHeight="true" outlineLevel="0" collapsed="false">
      <c r="A5" s="9" t="s">
        <v>6</v>
      </c>
      <c r="B5" s="10" t="n">
        <v>238</v>
      </c>
      <c r="C5" s="10" t="n">
        <v>137</v>
      </c>
      <c r="D5" s="10" t="n">
        <f aca="false">SUM(B5:C5)</f>
        <v>375</v>
      </c>
      <c r="E5" s="11" t="n">
        <v>159</v>
      </c>
      <c r="F5" s="10" t="n">
        <v>97</v>
      </c>
      <c r="G5" s="10" t="n">
        <f aca="false">SUM(E5:F5)</f>
        <v>256</v>
      </c>
      <c r="H5" s="12" t="n">
        <v>194</v>
      </c>
      <c r="I5" s="13" t="n">
        <v>242</v>
      </c>
      <c r="J5" s="14" t="n">
        <f aca="false">SUM(H5:I5)</f>
        <v>436</v>
      </c>
      <c r="K5" s="12" t="n">
        <v>557</v>
      </c>
      <c r="L5" s="13" t="n">
        <v>211</v>
      </c>
      <c r="M5" s="14" t="n">
        <v>768</v>
      </c>
      <c r="N5" s="12" t="n">
        <v>265</v>
      </c>
      <c r="O5" s="13" t="n">
        <v>213</v>
      </c>
      <c r="P5" s="14" t="n">
        <f aca="false">O5+N5</f>
        <v>478</v>
      </c>
      <c r="Q5" s="12" t="n">
        <v>454</v>
      </c>
      <c r="R5" s="13" t="n">
        <v>172</v>
      </c>
      <c r="S5" s="14" t="n">
        <f aca="false">R5+Q5</f>
        <v>626</v>
      </c>
      <c r="T5" s="12" t="n">
        <v>690</v>
      </c>
      <c r="U5" s="13" t="n">
        <v>444</v>
      </c>
      <c r="V5" s="14" t="n">
        <f aca="false">SUM(T5:U5)</f>
        <v>1134</v>
      </c>
      <c r="W5" s="0" t="n">
        <v>688</v>
      </c>
      <c r="X5" s="0" t="n">
        <v>383</v>
      </c>
      <c r="Y5" s="14" t="n">
        <f aca="false">SUM(W5:X5)</f>
        <v>1071</v>
      </c>
      <c r="Z5" s="15"/>
    </row>
    <row r="6" s="16" customFormat="true" ht="22.5" hidden="false" customHeight="true" outlineLevel="0" collapsed="false">
      <c r="A6" s="17" t="s">
        <v>7</v>
      </c>
      <c r="B6" s="13" t="n">
        <v>403</v>
      </c>
      <c r="C6" s="13" t="n">
        <v>27</v>
      </c>
      <c r="D6" s="13" t="n">
        <f aca="false">SUM(B6:C6)</f>
        <v>430</v>
      </c>
      <c r="E6" s="12" t="n">
        <v>212</v>
      </c>
      <c r="F6" s="13" t="n">
        <v>62</v>
      </c>
      <c r="G6" s="13" t="n">
        <f aca="false">SUM(E6:F6)</f>
        <v>274</v>
      </c>
      <c r="H6" s="12" t="n">
        <v>316</v>
      </c>
      <c r="I6" s="13" t="n">
        <v>227</v>
      </c>
      <c r="J6" s="14" t="n">
        <f aca="false">SUM(H6:I6)</f>
        <v>543</v>
      </c>
      <c r="K6" s="12" t="n">
        <v>121</v>
      </c>
      <c r="L6" s="13" t="n">
        <v>155</v>
      </c>
      <c r="M6" s="14" t="n">
        <v>276</v>
      </c>
      <c r="N6" s="12" t="n">
        <v>365</v>
      </c>
      <c r="O6" s="13" t="n">
        <v>362</v>
      </c>
      <c r="P6" s="14" t="n">
        <f aca="false">O6+N6</f>
        <v>727</v>
      </c>
      <c r="Q6" s="12" t="n">
        <v>260</v>
      </c>
      <c r="R6" s="13" t="n">
        <v>211</v>
      </c>
      <c r="S6" s="14" t="n">
        <f aca="false">R6+Q6</f>
        <v>471</v>
      </c>
      <c r="T6" s="12" t="n">
        <v>0</v>
      </c>
      <c r="U6" s="13" t="n">
        <v>0</v>
      </c>
      <c r="V6" s="14" t="n">
        <f aca="false">SUM(T6:U6)</f>
        <v>0</v>
      </c>
      <c r="W6" s="12"/>
      <c r="X6" s="13"/>
      <c r="Y6" s="14"/>
      <c r="Z6" s="15"/>
    </row>
    <row r="7" s="16" customFormat="true" ht="22.5" hidden="false" customHeight="true" outlineLevel="0" collapsed="false">
      <c r="A7" s="17" t="s">
        <v>8</v>
      </c>
      <c r="B7" s="13" t="n">
        <v>27</v>
      </c>
      <c r="C7" s="13" t="n">
        <v>0</v>
      </c>
      <c r="D7" s="13" t="n">
        <f aca="false">SUM(B7:C7)</f>
        <v>27</v>
      </c>
      <c r="E7" s="12" t="n">
        <v>24</v>
      </c>
      <c r="F7" s="13" t="n">
        <v>0</v>
      </c>
      <c r="G7" s="13" t="n">
        <f aca="false">SUM(E7:F7)</f>
        <v>24</v>
      </c>
      <c r="H7" s="12" t="n">
        <v>0</v>
      </c>
      <c r="I7" s="13" t="n">
        <v>0</v>
      </c>
      <c r="J7" s="14" t="n">
        <f aca="false">SUM(H7:I7)</f>
        <v>0</v>
      </c>
      <c r="K7" s="12" t="n">
        <v>67</v>
      </c>
      <c r="L7" s="13" t="n">
        <v>0</v>
      </c>
      <c r="M7" s="14" t="n">
        <v>67</v>
      </c>
      <c r="N7" s="12" t="n">
        <v>42</v>
      </c>
      <c r="O7" s="13" t="n">
        <v>0</v>
      </c>
      <c r="P7" s="14" t="n">
        <f aca="false">O7+N7</f>
        <v>42</v>
      </c>
      <c r="Q7" s="12" t="n">
        <v>84</v>
      </c>
      <c r="R7" s="13" t="n">
        <v>0</v>
      </c>
      <c r="S7" s="14" t="n">
        <f aca="false">R7+Q7</f>
        <v>84</v>
      </c>
      <c r="T7" s="12" t="n">
        <v>110</v>
      </c>
      <c r="U7" s="13" t="n">
        <v>0</v>
      </c>
      <c r="V7" s="14" t="n">
        <f aca="false">SUM(T7:U7)</f>
        <v>110</v>
      </c>
      <c r="W7" s="0" t="n">
        <v>160</v>
      </c>
      <c r="X7" s="0" t="n">
        <v>47</v>
      </c>
      <c r="Y7" s="14" t="n">
        <f aca="false">SUM(W7:X7)</f>
        <v>207</v>
      </c>
      <c r="Z7" s="15"/>
    </row>
    <row r="8" customFormat="false" ht="22.5" hidden="false" customHeight="true" outlineLevel="0" collapsed="false">
      <c r="A8" s="17" t="s">
        <v>9</v>
      </c>
      <c r="B8" s="13" t="n">
        <v>4151</v>
      </c>
      <c r="C8" s="13" t="n">
        <v>4957</v>
      </c>
      <c r="D8" s="13" t="n">
        <f aca="false">SUM(B8:C8)</f>
        <v>9108</v>
      </c>
      <c r="E8" s="12" t="n">
        <v>4176</v>
      </c>
      <c r="F8" s="13" t="n">
        <v>4923</v>
      </c>
      <c r="G8" s="13" t="n">
        <f aca="false">SUM(E8:F8)</f>
        <v>9099</v>
      </c>
      <c r="H8" s="12" t="n">
        <v>2161</v>
      </c>
      <c r="I8" s="13" t="n">
        <v>3270</v>
      </c>
      <c r="J8" s="14" t="n">
        <f aca="false">SUM(H8:I8)</f>
        <v>5431</v>
      </c>
      <c r="K8" s="12" t="n">
        <v>1458</v>
      </c>
      <c r="L8" s="13" t="n">
        <v>1569</v>
      </c>
      <c r="M8" s="14" t="n">
        <v>3027</v>
      </c>
      <c r="N8" s="12" t="n">
        <v>2822</v>
      </c>
      <c r="O8" s="13" t="n">
        <v>2545</v>
      </c>
      <c r="P8" s="14" t="n">
        <f aca="false">O8+N8</f>
        <v>5367</v>
      </c>
      <c r="Q8" s="12" t="n">
        <v>1951</v>
      </c>
      <c r="R8" s="13" t="n">
        <v>3241</v>
      </c>
      <c r="S8" s="14" t="n">
        <f aca="false">R8+Q8</f>
        <v>5192</v>
      </c>
      <c r="T8" s="12" t="n">
        <v>1821</v>
      </c>
      <c r="U8" s="13" t="n">
        <v>2867</v>
      </c>
      <c r="V8" s="14" t="n">
        <f aca="false">SUM(T8:U8)</f>
        <v>4688</v>
      </c>
      <c r="W8" s="18" t="n">
        <v>1880</v>
      </c>
      <c r="X8" s="18" t="n">
        <v>2114</v>
      </c>
      <c r="Y8" s="19" t="n">
        <f aca="false">SUM(W8:X8)</f>
        <v>3994</v>
      </c>
      <c r="Z8" s="20"/>
    </row>
    <row r="9" customFormat="false" ht="22.5" hidden="false" customHeight="true" outlineLevel="0" collapsed="false">
      <c r="A9" s="17" t="s">
        <v>10</v>
      </c>
      <c r="B9" s="13" t="n">
        <v>55</v>
      </c>
      <c r="C9" s="13" t="n">
        <v>18</v>
      </c>
      <c r="D9" s="13" t="n">
        <f aca="false">SUM(B9:C9)</f>
        <v>73</v>
      </c>
      <c r="E9" s="12" t="n">
        <v>163</v>
      </c>
      <c r="F9" s="13" t="n">
        <v>21</v>
      </c>
      <c r="G9" s="13" t="n">
        <f aca="false">SUM(E9:F9)</f>
        <v>184</v>
      </c>
      <c r="H9" s="12" t="n">
        <v>135</v>
      </c>
      <c r="I9" s="13" t="n">
        <v>0</v>
      </c>
      <c r="J9" s="14" t="n">
        <f aca="false">SUM(H9:I9)</f>
        <v>135</v>
      </c>
      <c r="K9" s="12" t="n">
        <v>158</v>
      </c>
      <c r="L9" s="13" t="n">
        <v>41</v>
      </c>
      <c r="M9" s="14" t="n">
        <v>199</v>
      </c>
      <c r="N9" s="12" t="n">
        <v>212</v>
      </c>
      <c r="O9" s="13" t="n">
        <v>32</v>
      </c>
      <c r="P9" s="14" t="n">
        <f aca="false">O9+N9</f>
        <v>244</v>
      </c>
      <c r="Q9" s="12" t="n">
        <v>143</v>
      </c>
      <c r="R9" s="13" t="n">
        <v>51</v>
      </c>
      <c r="S9" s="14" t="n">
        <f aca="false">R9+Q9</f>
        <v>194</v>
      </c>
      <c r="T9" s="12" t="n">
        <v>61</v>
      </c>
      <c r="U9" s="13" t="n">
        <v>25</v>
      </c>
      <c r="V9" s="14" t="n">
        <f aca="false">SUM(T9:U9)</f>
        <v>86</v>
      </c>
      <c r="W9" s="0" t="n">
        <v>11</v>
      </c>
      <c r="X9" s="13"/>
      <c r="Y9" s="14"/>
      <c r="Z9" s="20"/>
      <c r="AA9" s="1" t="s">
        <v>11</v>
      </c>
    </row>
    <row r="10" customFormat="false" ht="22.5" hidden="false" customHeight="true" outlineLevel="0" collapsed="false">
      <c r="A10" s="17" t="s">
        <v>12</v>
      </c>
      <c r="B10" s="13" t="n">
        <f aca="false">55+1085</f>
        <v>1140</v>
      </c>
      <c r="C10" s="13" t="n">
        <f aca="false">96+590</f>
        <v>686</v>
      </c>
      <c r="D10" s="13" t="n">
        <f aca="false">SUM(B10:C10)</f>
        <v>1826</v>
      </c>
      <c r="E10" s="12" t="n">
        <f aca="false">98+557</f>
        <v>655</v>
      </c>
      <c r="F10" s="13" t="n">
        <f aca="false">3+351</f>
        <v>354</v>
      </c>
      <c r="G10" s="13" t="n">
        <f aca="false">SUM(E10:F10)</f>
        <v>1009</v>
      </c>
      <c r="H10" s="12" t="n">
        <f aca="false">166+1278</f>
        <v>1444</v>
      </c>
      <c r="I10" s="13" t="n">
        <v>808</v>
      </c>
      <c r="J10" s="14" t="n">
        <f aca="false">SUM(H10:I10)</f>
        <v>2252</v>
      </c>
      <c r="K10" s="12" t="n">
        <f aca="false">41+1201</f>
        <v>1242</v>
      </c>
      <c r="L10" s="13" t="n">
        <f aca="false">41+562</f>
        <v>603</v>
      </c>
      <c r="M10" s="14" t="n">
        <f aca="false">SUM(K10:L10)</f>
        <v>1845</v>
      </c>
      <c r="N10" s="12" t="n">
        <f aca="false">858+82</f>
        <v>940</v>
      </c>
      <c r="O10" s="13" t="n">
        <v>657</v>
      </c>
      <c r="P10" s="14" t="n">
        <f aca="false">O10+N10</f>
        <v>1597</v>
      </c>
      <c r="Q10" s="12" t="n">
        <f aca="false">32+1164</f>
        <v>1196</v>
      </c>
      <c r="R10" s="13" t="n">
        <v>832</v>
      </c>
      <c r="S10" s="14" t="n">
        <f aca="false">R10+Q10</f>
        <v>2028</v>
      </c>
      <c r="T10" s="12" t="n">
        <f aca="false">49+1228</f>
        <v>1277</v>
      </c>
      <c r="U10" s="13" t="n">
        <v>711</v>
      </c>
      <c r="V10" s="14" t="n">
        <f aca="false">SUM(T10:U10)</f>
        <v>1988</v>
      </c>
      <c r="W10" s="0" t="n">
        <v>815</v>
      </c>
      <c r="X10" s="0" t="n">
        <v>355</v>
      </c>
      <c r="Y10" s="14" t="n">
        <f aca="false">SUM(W10:X10)</f>
        <v>1170</v>
      </c>
      <c r="Z10" s="20"/>
    </row>
    <row r="11" customFormat="false" ht="32" hidden="false" customHeight="false" outlineLevel="0" collapsed="false">
      <c r="A11" s="21" t="s">
        <v>13</v>
      </c>
      <c r="B11" s="22" t="n">
        <v>0</v>
      </c>
      <c r="C11" s="22" t="n">
        <v>9</v>
      </c>
      <c r="D11" s="22" t="n">
        <f aca="false">SUM(B11:C11)</f>
        <v>9</v>
      </c>
      <c r="E11" s="23" t="n">
        <v>0</v>
      </c>
      <c r="F11" s="22" t="n">
        <v>0</v>
      </c>
      <c r="G11" s="22" t="n">
        <v>0</v>
      </c>
      <c r="H11" s="23" t="n">
        <v>0</v>
      </c>
      <c r="I11" s="22"/>
      <c r="J11" s="24" t="n">
        <v>0</v>
      </c>
      <c r="K11" s="23" t="n">
        <v>0</v>
      </c>
      <c r="L11" s="22" t="n">
        <v>0</v>
      </c>
      <c r="M11" s="24" t="n">
        <v>0</v>
      </c>
      <c r="N11" s="23" t="n">
        <v>0</v>
      </c>
      <c r="O11" s="22" t="n">
        <v>0</v>
      </c>
      <c r="P11" s="24" t="n">
        <f aca="false">O11+N11</f>
        <v>0</v>
      </c>
      <c r="Q11" s="23" t="n">
        <v>0</v>
      </c>
      <c r="R11" s="22" t="n">
        <v>0</v>
      </c>
      <c r="S11" s="24" t="n">
        <v>0</v>
      </c>
      <c r="T11" s="23" t="n">
        <v>12</v>
      </c>
      <c r="U11" s="22" t="n">
        <v>0</v>
      </c>
      <c r="V11" s="24" t="n">
        <f aca="false">SUM(T11:U11)</f>
        <v>12</v>
      </c>
      <c r="W11" s="23"/>
      <c r="X11" s="22"/>
      <c r="Y11" s="24" t="n">
        <v>12</v>
      </c>
      <c r="Z11" s="20"/>
    </row>
    <row r="12" customFormat="false" ht="24.75" hidden="false" customHeight="true" outlineLevel="0" collapsed="false">
      <c r="A12" s="25" t="s">
        <v>14</v>
      </c>
      <c r="Z12" s="20"/>
    </row>
    <row r="13" customFormat="false" ht="24.75" hidden="false" customHeight="true" outlineLevel="0" collapsed="false">
      <c r="A13" s="26"/>
      <c r="L13" s="0"/>
      <c r="N13" s="0"/>
      <c r="P13" s="0"/>
    </row>
    <row r="14" customFormat="false" ht="24.75" hidden="false" customHeight="true" outlineLevel="0" collapsed="false">
      <c r="A14" s="26"/>
      <c r="L14" s="0"/>
      <c r="N14" s="0"/>
    </row>
    <row r="15" customFormat="false" ht="24.75" hidden="false" customHeight="true" outlineLevel="0" collapsed="false">
      <c r="A15" s="26"/>
    </row>
    <row r="16" customFormat="false" ht="24.75" hidden="false" customHeight="true" outlineLevel="0" collapsed="false">
      <c r="A16" s="26"/>
    </row>
    <row r="17" customFormat="false" ht="16" hidden="false" customHeight="false" outlineLevel="0" collapsed="false">
      <c r="A17" s="27"/>
    </row>
    <row r="45" customFormat="false" ht="18" hidden="false" customHeight="false" outlineLevel="0" collapsed="false">
      <c r="A45" s="27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Karma Choden</cp:lastModifiedBy>
  <cp:lastPrinted>2018-10-03T07:17:24Z</cp:lastPrinted>
  <dcterms:modified xsi:type="dcterms:W3CDTF">2023-10-31T09:44:03Z</dcterms:modified>
  <cp:revision>0</cp:revision>
  <dc:subject/>
  <dc:title/>
</cp:coreProperties>
</file>